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C" sheetId="1" state="visible" r:id="rId2"/>
    <sheet name="GRAF1B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sz val="18"/>
      <color rgb="FFFFFFFF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C4C4C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layout>
        <c:manualLayout>
          <c:xMode val="edge"/>
          <c:yMode val="edge"/>
          <c:x val="0.311623117518342"/>
          <c:y val="0.0472680472680473"/>
        </c:manualLayout>
      </c:layout>
      <c:overlay val="0"/>
      <c:spPr>
        <a:gradFill>
          <a:gsLst>
            <a:gs pos="0">
              <a:srgbClr val="4c4c4c"/>
            </a:gs>
            <a:gs pos="50000">
              <a:srgbClr val="ffffff"/>
            </a:gs>
            <a:gs pos="100000">
              <a:srgbClr val="4c4c4c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179173638821"/>
          <c:y val="0.161109161109161"/>
          <c:w val="0.967820826361179"/>
          <c:h val="0.83889083889083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6:$A$115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106:$C$115</c:f>
              <c:numCache>
                <c:formatCode>General</c:formatCode>
                <c:ptCount val="10"/>
                <c:pt idx="0">
                  <c:v>0.169266543939541</c:v>
                </c:pt>
                <c:pt idx="1">
                  <c:v>0.0556147660110454</c:v>
                </c:pt>
                <c:pt idx="2">
                  <c:v>0.0450537738591222</c:v>
                </c:pt>
                <c:pt idx="3">
                  <c:v>0.0347069082453251</c:v>
                </c:pt>
                <c:pt idx="4">
                  <c:v>0.0527080709233601</c:v>
                </c:pt>
                <c:pt idx="5">
                  <c:v>0.0144365856021703</c:v>
                </c:pt>
                <c:pt idx="6">
                  <c:v>0.0719891483383393</c:v>
                </c:pt>
                <c:pt idx="7">
                  <c:v>0.0715046991570584</c:v>
                </c:pt>
                <c:pt idx="8">
                  <c:v>0.430384652649937</c:v>
                </c:pt>
                <c:pt idx="9">
                  <c:v>0.0643348512741014</c:v>
                </c:pt>
              </c:numCache>
            </c:numRef>
          </c:val>
        </c:ser>
        <c:gapWidth val="30"/>
        <c:shape val="pyramid"/>
        <c:axId val="58991146"/>
        <c:axId val="86470112"/>
        <c:axId val="0"/>
      </c:bar3DChart>
      <c:catAx>
        <c:axId val="5899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112"/>
        <c:crossesAt val="0"/>
        <c:auto val="1"/>
        <c:lblAlgn val="ctr"/>
        <c:lblOffset val="100"/>
        <c:noMultiLvlLbl val="0"/>
      </c:catAx>
      <c:valAx>
        <c:axId val="8647011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146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51273324727145"/>
          <c:w val="0.968148808765448"/>
          <c:h val="0.8487266752728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106:$D$11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106:$F$110</c:f>
              <c:numCache>
                <c:formatCode>General</c:formatCode>
                <c:ptCount val="5"/>
                <c:pt idx="0">
                  <c:v>0.100555212831585</c:v>
                </c:pt>
                <c:pt idx="1">
                  <c:v>0.0308451573103023</c:v>
                </c:pt>
                <c:pt idx="2">
                  <c:v>0.601974090067859</c:v>
                </c:pt>
                <c:pt idx="3">
                  <c:v>0.07550894509562</c:v>
                </c:pt>
                <c:pt idx="4">
                  <c:v>0.191116594694633</c:v>
                </c:pt>
              </c:numCache>
            </c:numRef>
          </c:val>
        </c:ser>
        <c:gapWidth val="30"/>
        <c:shape val="pyramid"/>
        <c:axId val="15823233"/>
        <c:axId val="17572605"/>
        <c:axId val="0"/>
      </c:bar3DChart>
      <c:catAx>
        <c:axId val="1582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605"/>
        <c:crossesAt val="0"/>
        <c:auto val="1"/>
        <c:lblAlgn val="ctr"/>
        <c:lblOffset val="100"/>
        <c:noMultiLvlLbl val="0"/>
      </c:catAx>
      <c:valAx>
        <c:axId val="17572605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2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759558634847"/>
          <c:y val="0.124795894564964"/>
          <c:w val="0.961123941493457"/>
          <c:h val="0.87520410543503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106:$G$1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106:$I$111</c:f>
              <c:numCache>
                <c:formatCode>General</c:formatCode>
                <c:ptCount val="6"/>
                <c:pt idx="0">
                  <c:v>0.22093023255814</c:v>
                </c:pt>
                <c:pt idx="1">
                  <c:v>0.28953488372093</c:v>
                </c:pt>
                <c:pt idx="2">
                  <c:v>0.130232558139535</c:v>
                </c:pt>
                <c:pt idx="3">
                  <c:v>0.17906976744186</c:v>
                </c:pt>
                <c:pt idx="4">
                  <c:v>0.133720930232558</c:v>
                </c:pt>
                <c:pt idx="5">
                  <c:v>0.0465116279069767</c:v>
                </c:pt>
              </c:numCache>
            </c:numRef>
          </c:val>
        </c:ser>
        <c:gapWidth val="30"/>
        <c:shape val="pyramid"/>
        <c:axId val="63340989"/>
        <c:axId val="39744733"/>
        <c:axId val="0"/>
      </c:bar3DChart>
      <c:catAx>
        <c:axId val="6334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733"/>
        <c:crossesAt val="0"/>
        <c:auto val="1"/>
        <c:lblAlgn val="ctr"/>
        <c:lblOffset val="100"/>
        <c:noMultiLvlLbl val="0"/>
      </c:catAx>
      <c:valAx>
        <c:axId val="39744733"/>
        <c:scaling>
          <c:orientation val="minMax"/>
          <c:max val="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989"/>
        <c:crossesAt val="1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2955690479266"/>
          <c:y val="0.128761371588523"/>
          <c:w val="0.812168970417259"/>
          <c:h val="0.8712386284114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10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10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pyramid"/>
        <c:axId val="69563989"/>
        <c:axId val="47281141"/>
        <c:axId val="0"/>
      </c:bar3DChart>
      <c:catAx>
        <c:axId val="6956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141"/>
        <c:crossesAt val="0"/>
        <c:auto val="1"/>
        <c:lblAlgn val="ctr"/>
        <c:lblOffset val="100"/>
        <c:noMultiLvlLbl val="0"/>
      </c:catAx>
      <c:valAx>
        <c:axId val="4728114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989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4c4c4c"/>
            </a:gs>
            <a:gs pos="50000">
              <a:srgbClr val="ffffff"/>
            </a:gs>
            <a:gs pos="100000">
              <a:srgbClr val="4c4c4c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5266718709342"/>
          <c:y val="0.14999414999415"/>
          <c:w val="0.967473328129066"/>
          <c:h val="0.8500058500058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9:$A$68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59:$C$68</c:f>
              <c:numCache>
                <c:formatCode>General</c:formatCode>
                <c:ptCount val="10"/>
                <c:pt idx="0">
                  <c:v>0.174268601704676</c:v>
                </c:pt>
                <c:pt idx="1">
                  <c:v>0.0650771711587192</c:v>
                </c:pt>
                <c:pt idx="2">
                  <c:v>0.0481455885740613</c:v>
                </c:pt>
                <c:pt idx="3">
                  <c:v>0.0267219534669431</c:v>
                </c:pt>
                <c:pt idx="4">
                  <c:v>0.0511402902557015</c:v>
                </c:pt>
                <c:pt idx="5">
                  <c:v>0.0137065192351993</c:v>
                </c:pt>
                <c:pt idx="6">
                  <c:v>0.0700299470168164</c:v>
                </c:pt>
                <c:pt idx="7">
                  <c:v>0.074176457037549</c:v>
                </c:pt>
                <c:pt idx="8">
                  <c:v>0.427205712969362</c:v>
                </c:pt>
                <c:pt idx="9">
                  <c:v>0.0495277585809721</c:v>
                </c:pt>
              </c:numCache>
            </c:numRef>
          </c:val>
        </c:ser>
        <c:gapWidth val="30"/>
        <c:shape val="cylinder"/>
        <c:axId val="3301752"/>
        <c:axId val="66017953"/>
        <c:axId val="0"/>
      </c:bar3DChart>
      <c:catAx>
        <c:axId val="3301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953"/>
        <c:crossesAt val="0"/>
        <c:auto val="1"/>
        <c:lblAlgn val="ctr"/>
        <c:lblOffset val="100"/>
        <c:noMultiLvlLbl val="0"/>
      </c:catAx>
      <c:valAx>
        <c:axId val="66017953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52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46478873239437"/>
          <c:w val="0.944636235775476"/>
          <c:h val="0.85035211267605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59:$D$6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59:$F$63</c:f>
              <c:numCache>
                <c:formatCode>General</c:formatCode>
                <c:ptCount val="5"/>
                <c:pt idx="0">
                  <c:v>0.0947830578512397</c:v>
                </c:pt>
                <c:pt idx="1">
                  <c:v>0.0278925619834711</c:v>
                </c:pt>
                <c:pt idx="2">
                  <c:v>0.619963842975207</c:v>
                </c:pt>
                <c:pt idx="3">
                  <c:v>0.0698605371900826</c:v>
                </c:pt>
                <c:pt idx="4">
                  <c:v>0.1875</c:v>
                </c:pt>
              </c:numCache>
            </c:numRef>
          </c:val>
        </c:ser>
        <c:gapWidth val="30"/>
        <c:shape val="cylinder"/>
        <c:axId val="57273349"/>
        <c:axId val="51210144"/>
        <c:axId val="0"/>
      </c:bar3DChart>
      <c:catAx>
        <c:axId val="572733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144"/>
        <c:crossesAt val="0"/>
        <c:auto val="1"/>
        <c:lblAlgn val="ctr"/>
        <c:lblOffset val="100"/>
        <c:noMultiLvlLbl val="0"/>
      </c:catAx>
      <c:valAx>
        <c:axId val="5121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34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5249745158"/>
          <c:y val="0.107172107172107"/>
          <c:w val="0.954765545361876"/>
          <c:h val="0.89282789282789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59:$G$64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59:$I$64</c:f>
              <c:numCache>
                <c:formatCode>General</c:formatCode>
                <c:ptCount val="6"/>
                <c:pt idx="0">
                  <c:v>0.219827586206897</c:v>
                </c:pt>
                <c:pt idx="1">
                  <c:v>0.307471264367816</c:v>
                </c:pt>
                <c:pt idx="2">
                  <c:v>0.142241379310345</c:v>
                </c:pt>
                <c:pt idx="3">
                  <c:v>0.170977011494253</c:v>
                </c:pt>
                <c:pt idx="4">
                  <c:v>0.135057471264368</c:v>
                </c:pt>
                <c:pt idx="5">
                  <c:v>0.0244252873563218</c:v>
                </c:pt>
              </c:numCache>
            </c:numRef>
          </c:val>
        </c:ser>
        <c:gapWidth val="30"/>
        <c:shape val="cylinder"/>
        <c:axId val="64640684"/>
        <c:axId val="95851053"/>
        <c:axId val="0"/>
      </c:bar3DChart>
      <c:catAx>
        <c:axId val="646406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053"/>
        <c:crossesAt val="0"/>
        <c:auto val="1"/>
        <c:lblAlgn val="ctr"/>
        <c:lblOffset val="100"/>
        <c:noMultiLvlLbl val="0"/>
      </c:catAx>
      <c:valAx>
        <c:axId val="9585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68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79173638821"/>
          <c:y val="0.136708270150472"/>
          <c:w val="0.967820826361179"/>
          <c:h val="0.86329172984952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59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5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cylinder"/>
        <c:axId val="70635688"/>
        <c:axId val="69152381"/>
        <c:axId val="0"/>
      </c:bar3DChart>
      <c:catAx>
        <c:axId val="7063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381"/>
        <c:crossesAt val="0"/>
        <c:auto val="1"/>
        <c:lblAlgn val="ctr"/>
        <c:lblOffset val="100"/>
        <c:noMultiLvlLbl val="0"/>
      </c:catAx>
      <c:valAx>
        <c:axId val="69152381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688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2240</xdr:colOff>
      <xdr:row>1</xdr:row>
      <xdr:rowOff>0</xdr:rowOff>
    </xdr:from>
    <xdr:to>
      <xdr:col>10</xdr:col>
      <xdr:colOff>74124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5736240" y="162000"/>
        <a:ext cx="2796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3</xdr:col>
      <xdr:colOff>487800</xdr:colOff>
      <xdr:row>40</xdr:row>
      <xdr:rowOff>152280</xdr:rowOff>
    </xdr:to>
    <xdr:graphicFrame>
      <xdr:nvGraphicFramePr>
        <xdr:cNvPr id="1" name="Chart 2"/>
        <xdr:cNvGraphicFramePr/>
      </xdr:nvGraphicFramePr>
      <xdr:xfrm>
        <a:off x="0" y="3562200"/>
        <a:ext cx="28252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2</xdr:row>
      <xdr:rowOff>0</xdr:rowOff>
    </xdr:from>
    <xdr:to>
      <xdr:col>7</xdr:col>
      <xdr:colOff>2343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2882880" y="3562200"/>
        <a:ext cx="28054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2240</xdr:colOff>
      <xdr:row>22</xdr:row>
      <xdr:rowOff>0</xdr:rowOff>
    </xdr:from>
    <xdr:to>
      <xdr:col>10</xdr:col>
      <xdr:colOff>731160</xdr:colOff>
      <xdr:row>41</xdr:row>
      <xdr:rowOff>9720</xdr:rowOff>
    </xdr:to>
    <xdr:graphicFrame>
      <xdr:nvGraphicFramePr>
        <xdr:cNvPr id="3" name="Chart 4"/>
        <xdr:cNvGraphicFramePr/>
      </xdr:nvGraphicFramePr>
      <xdr:xfrm>
        <a:off x="5736240" y="3562200"/>
        <a:ext cx="278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18320</xdr:colOff>
      <xdr:row>2</xdr:row>
      <xdr:rowOff>9360</xdr:rowOff>
    </xdr:from>
    <xdr:to>
      <xdr:col>6</xdr:col>
      <xdr:colOff>575280</xdr:colOff>
      <xdr:row>17</xdr:row>
      <xdr:rowOff>28800</xdr:rowOff>
    </xdr:to>
    <xdr:sp>
      <xdr:nvSpPr>
        <xdr:cNvPr id="5" name="Text 5"/>
        <xdr:cNvSpPr/>
      </xdr:nvSpPr>
      <xdr:spPr>
        <a:xfrm>
          <a:off x="418320" y="333360"/>
          <a:ext cx="4831920" cy="2448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ON PARA NUEVAS CONSTRUCCIONE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6" name="Line 6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043792791629</cdr:x>
      <cdr:y>0.461045019827385</cdr:y>
    </cdr:from>
    <cdr:to>
      <cdr:x>0.216767859449684</cdr:x>
      <cdr:y>0.507464427338465</cdr:y>
    </cdr:to>
    <cdr:sp>
      <cdr:nvSpPr>
        <cdr:cNvPr id="4" name="Line 1"/>
        <cdr:cNvSpPr/>
      </cdr:nvSpPr>
      <cdr:spPr>
        <a:xfrm>
          <a:off x="337320" y="1423080"/>
          <a:ext cx="266760" cy="14328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040</xdr:colOff>
      <xdr:row>0</xdr:row>
      <xdr:rowOff>0</xdr:rowOff>
    </xdr:from>
    <xdr:to>
      <xdr:col>10</xdr:col>
      <xdr:colOff>731160</xdr:colOff>
      <xdr:row>18</xdr:row>
      <xdr:rowOff>162000</xdr:rowOff>
    </xdr:to>
    <xdr:graphicFrame>
      <xdr:nvGraphicFramePr>
        <xdr:cNvPr id="7" name="Chart 1"/>
        <xdr:cNvGraphicFramePr/>
      </xdr:nvGraphicFramePr>
      <xdr:xfrm>
        <a:off x="5756040" y="0"/>
        <a:ext cx="27666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3</xdr:col>
      <xdr:colOff>477720</xdr:colOff>
      <xdr:row>39</xdr:row>
      <xdr:rowOff>152280</xdr:rowOff>
    </xdr:to>
    <xdr:graphicFrame>
      <xdr:nvGraphicFramePr>
        <xdr:cNvPr id="8" name="Chart 2"/>
        <xdr:cNvGraphicFramePr/>
      </xdr:nvGraphicFramePr>
      <xdr:xfrm>
        <a:off x="0" y="3400560"/>
        <a:ext cx="28152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35680</xdr:colOff>
      <xdr:row>21</xdr:row>
      <xdr:rowOff>0</xdr:rowOff>
    </xdr:from>
    <xdr:to>
      <xdr:col>7</xdr:col>
      <xdr:colOff>244080</xdr:colOff>
      <xdr:row>39</xdr:row>
      <xdr:rowOff>162000</xdr:rowOff>
    </xdr:to>
    <xdr:graphicFrame>
      <xdr:nvGraphicFramePr>
        <xdr:cNvPr id="9" name="Chart 3"/>
        <xdr:cNvGraphicFramePr/>
      </xdr:nvGraphicFramePr>
      <xdr:xfrm>
        <a:off x="2873160" y="3400560"/>
        <a:ext cx="2824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2240</xdr:colOff>
      <xdr:row>21</xdr:row>
      <xdr:rowOff>9360</xdr:rowOff>
    </xdr:from>
    <xdr:to>
      <xdr:col>10</xdr:col>
      <xdr:colOff>741240</xdr:colOff>
      <xdr:row>40</xdr:row>
      <xdr:rowOff>18720</xdr:rowOff>
    </xdr:to>
    <xdr:graphicFrame>
      <xdr:nvGraphicFramePr>
        <xdr:cNvPr id="10" name="Chart 4"/>
        <xdr:cNvGraphicFramePr/>
      </xdr:nvGraphicFramePr>
      <xdr:xfrm>
        <a:off x="5736240" y="3409920"/>
        <a:ext cx="27964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69720</xdr:colOff>
      <xdr:row>0</xdr:row>
      <xdr:rowOff>142920</xdr:rowOff>
    </xdr:from>
    <xdr:to>
      <xdr:col>6</xdr:col>
      <xdr:colOff>526320</xdr:colOff>
      <xdr:row>15</xdr:row>
      <xdr:rowOff>162000</xdr:rowOff>
    </xdr:to>
    <xdr:sp>
      <xdr:nvSpPr>
        <xdr:cNvPr id="11" name="Text 5"/>
        <xdr:cNvSpPr/>
      </xdr:nvSpPr>
      <xdr:spPr>
        <a:xfrm>
          <a:off x="369720" y="142920"/>
          <a:ext cx="4831560" cy="2448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ON PARA RESIDENCIAS DE UNA FAMILIA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37" activeCellId="0" sqref="L37"/>
    </sheetView>
  </sheetViews>
  <sheetFormatPr defaultColWidth="11.0546875" defaultRowHeight="12.75" zeroHeight="false" outlineLevelRow="0" outlineLevelCol="0"/>
  <sheetData>
    <row r="20" customFormat="false" ht="12.75" hidden="false" customHeight="false" outlineLevel="0" collapsed="false">
      <c r="C20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sheetData>
    <row r="19" customFormat="false" ht="12.75" hidden="false" customHeight="false" outlineLevel="0" collapsed="false">
      <c r="D19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personal</cp:lastModifiedBy>
  <cp:lastPrinted>2000-08-22T10:56:46Z</cp:lastPrinted>
  <dcterms:modified xsi:type="dcterms:W3CDTF">2003-12-04T02:30:41Z</dcterms:modified>
  <cp:revision>0</cp:revision>
  <dc:subject/>
  <dc:title/>
</cp:coreProperties>
</file>